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. областной" sheetId="1" state="visible" r:id="rId2"/>
  </sheets>
  <definedNames>
    <definedName function="false" hidden="false" localSheetId="0" name="_xlnm.Print_Area" vbProcedure="false">'Исп. областной'!$A$1:$F$122</definedName>
    <definedName function="false" hidden="false" localSheetId="0" name="_xlnm.Print_Titles" vbProcedure="false">'Исп. областной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Оценка ожидаемого исполнения</t>
  </si>
  <si>
    <t xml:space="preserve">областного бюджета Ульяновской области</t>
  </si>
  <si>
    <t xml:space="preserve">на 2020 год</t>
  </si>
  <si>
    <t xml:space="preserve">тыс. руб.</t>
  </si>
  <si>
    <t xml:space="preserve"> Наименование показателей</t>
  </si>
  <si>
    <t xml:space="preserve">Первоначальный план на 2020 год</t>
  </si>
  <si>
    <t xml:space="preserve">Уточнённый план на 2020 год (на 01.10.2020)</t>
  </si>
  <si>
    <t xml:space="preserve">Исполнено на 01.10.2020</t>
  </si>
  <si>
    <t xml:space="preserve">Ожидаемое исполнение за 2020 год</t>
  </si>
  <si>
    <t xml:space="preserve">% испол-   нения к году</t>
  </si>
  <si>
    <t xml:space="preserve">Д О Х О Д Ы </t>
  </si>
  <si>
    <t xml:space="preserve">Налоговые и неналоговые доходы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, взимаемый в связи с применением упрощённой системы налогообложения</t>
  </si>
  <si>
    <t xml:space="preserve">Налог на профессиональный доход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 - налог на добычу полезных ископаемых</t>
  </si>
  <si>
    <t xml:space="preserve"> - сборы за пользование  объектами животного мира и за пользование объектами водных биологических ресурсов</t>
  </si>
  <si>
    <t xml:space="preserve">Государственная пошлина</t>
  </si>
  <si>
    <t xml:space="preserve">Задолженность и перерасчёты по отменённым налогам, сборам и иным обязательным платежам</t>
  </si>
  <si>
    <t xml:space="preserve"> - платежи за пользование природными ресурсами</t>
  </si>
  <si>
    <t xml:space="preserve"> - налог на имущество предприятий</t>
  </si>
  <si>
    <t xml:space="preserve"> - налог с владельцев транспортных средств и налог на приобретение транспортных средств</t>
  </si>
  <si>
    <t xml:space="preserve"> - налог на пользователей автомобильных дорог</t>
  </si>
  <si>
    <t xml:space="preserve"> - прочие налоги и сборы (по отменённым налогам и сборам субъектов Российской Федерации)</t>
  </si>
  <si>
    <t xml:space="preserve">- налог, взимаемый в виде стоимость патента в связи с применением упрощённой системы налогооблож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 -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 -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 - 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- платежи от государственных и муниципальных унитарных предприятий</t>
  </si>
  <si>
    <t xml:space="preserve"> - 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 - прочие доходы от использования имущества и прав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лесов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 - дотации бюджетам субъектов Российской Федерации на выравнивание бюджетной обеспеченности</t>
  </si>
  <si>
    <t xml:space="preserve"> - дотации бюджетам субъектов Российской Федерации на поддержку мер по обеспечению сбалансированности бюджетов</t>
  </si>
  <si>
    <t xml:space="preserve"> - дотации бюджетам на частичную компенсацию дополнительных расходов на повышение оплаты труда работников бюджетной сферы</t>
  </si>
  <si>
    <t xml:space="preserve"> - дотации бюджетам на поддержку мер по обеспечению сбалансированности бюджетов на оснащение (переоснащение) дополнительно создаваемого или перепрофилируемого коечного фонда медицинских организаций для оказания медицинской помощи больным новой коронавирусной инфекцией</t>
  </si>
  <si>
    <t xml:space="preserve"> -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-ческой безопасности при подготовке к проведению общероссийского голосования по вопросу одобрения изменений в Конституцию Российской Федераци</t>
  </si>
  <si>
    <t xml:space="preserve"> - дотации бюджетам субъектов Российской Федерации на поддержку мер по обеспечению сбалансированности бюджетов на финансовое обеспечение  мероприятий по выплатам членам избирательных комиссий за условия работы, связанные с обеспечением санитарно-эпидемиологической безопасности при подготовке и проведении общероссийского голосования по вопросу одобрения изменений в Конституцию Российской Федерации</t>
  </si>
  <si>
    <t xml:space="preserve">Субсидии бюджетам субъектов Российской Федерации и муниципальных образований </t>
  </si>
  <si>
    <t xml:space="preserve">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 </t>
  </si>
  <si>
    <t xml:space="preserve">Безвозмездные поступления от государственных организаций</t>
  </si>
  <si>
    <t xml:space="preserve">Безвозмездные поступления от не государственных организаций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 - органы внутренних дел</t>
  </si>
  <si>
    <t xml:space="preserve"> - органы юстиции</t>
  </si>
  <si>
    <t xml:space="preserve"> -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 - обеспечение пожарной безопасности</t>
  </si>
  <si>
    <t xml:space="preserve"> - миграционная политика</t>
  </si>
  <si>
    <t xml:space="preserve"> - 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 - общеэкономические вопросы</t>
  </si>
  <si>
    <t xml:space="preserve"> - сельское хозяйство и рыболовство</t>
  </si>
  <si>
    <t xml:space="preserve"> - водное хозяйство</t>
  </si>
  <si>
    <t xml:space="preserve"> - лесное хозяйство</t>
  </si>
  <si>
    <t xml:space="preserve"> - транспорт</t>
  </si>
  <si>
    <t xml:space="preserve"> - дорожное хозяйство (дорожные фонды)</t>
  </si>
  <si>
    <t xml:space="preserve"> - связь и информатика</t>
  </si>
  <si>
    <t xml:space="preserve"> - другие вопросы в области национальной экономики</t>
  </si>
  <si>
    <t xml:space="preserve">Жилищно-коммунальное хозяйство</t>
  </si>
  <si>
    <t xml:space="preserve"> - жилищное хозяйство</t>
  </si>
  <si>
    <t xml:space="preserve"> - коммунальное хозяйство</t>
  </si>
  <si>
    <t xml:space="preserve"> - благоустройство</t>
  </si>
  <si>
    <t xml:space="preserve"> - другие вопросы в области жилищно-коммунального хозяйства</t>
  </si>
  <si>
    <t xml:space="preserve">Охрана окружающей среды</t>
  </si>
  <si>
    <t xml:space="preserve"> - сбор, удаление отходов и очистка сточных вод</t>
  </si>
  <si>
    <t xml:space="preserve"> - охрана объектов растительного и животного мира и среды их обитания</t>
  </si>
  <si>
    <t xml:space="preserve"> - другие вопросыв области охраны окружающей среды</t>
  </si>
  <si>
    <t xml:space="preserve">Образование</t>
  </si>
  <si>
    <t xml:space="preserve">Культура, кинематография</t>
  </si>
  <si>
    <t xml:space="preserve"> - культура</t>
  </si>
  <si>
    <t xml:space="preserve"> - кинематография</t>
  </si>
  <si>
    <t xml:space="preserve"> - другие вопросы в области культуры и кинематографии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 - физическая культура</t>
  </si>
  <si>
    <t xml:space="preserve"> - массовый спорт</t>
  </si>
  <si>
    <t xml:space="preserve"> - спорт высших достижений</t>
  </si>
  <si>
    <t xml:space="preserve"> - 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 - дотации на выравнивание бюджетной обеспеченности</t>
  </si>
  <si>
    <t xml:space="preserve"> - иные дотации</t>
  </si>
  <si>
    <t xml:space="preserve"> - прочие межбюджетные трансферты общего характера</t>
  </si>
  <si>
    <t xml:space="preserve">ИТОГО РАСХОДОВ</t>
  </si>
  <si>
    <t xml:space="preserve">Погашение основной суммы задолженности</t>
  </si>
  <si>
    <t xml:space="preserve">Государственные ценные бумаги субъектов Российской Федерации, номинированные в валюте Российской Федерации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Государственные гарантии субъектов Российской Федерации в валюте Российской Федерации</t>
  </si>
  <si>
    <t xml:space="preserve">ВСЕГО РАСХОДОВ</t>
  </si>
  <si>
    <t xml:space="preserve">ПРОФИЦИТ БЮДЖЕТА (+),
 ДЕФИЦИТ БЮДЖЕТА 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%"/>
    <numFmt numFmtId="168" formatCode="#,##0.0"/>
    <numFmt numFmtId="169" formatCode="[$-419]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6"/>
      <name val="PT Astra Serif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i val="true"/>
      <sz val="14"/>
      <name val="PT Astra Serif"/>
      <family val="1"/>
      <charset val="204"/>
    </font>
    <font>
      <b val="true"/>
      <i val="true"/>
      <sz val="14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G108" activeCellId="0" sqref="G1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5.99"/>
    <col collapsed="false" customWidth="true" hidden="false" outlineLevel="0" max="3" min="3" style="2" width="16.56"/>
    <col collapsed="false" customWidth="true" hidden="false" outlineLevel="0" max="4" min="4" style="3" width="16.7"/>
    <col collapsed="false" customWidth="true" hidden="false" outlineLevel="0" max="5" min="5" style="3" width="17.56"/>
    <col collapsed="false" customWidth="true" hidden="false" outlineLevel="0" max="6" min="6" style="4" width="11.85"/>
    <col collapsed="false" customWidth="true" hidden="false" outlineLevel="0" max="7" min="7" style="4" width="15.85"/>
    <col collapsed="false" customWidth="true" hidden="false" outlineLevel="0" max="8" min="8" style="4" width="16.42"/>
    <col collapsed="false" customWidth="true" hidden="false" outlineLevel="0" max="9" min="9" style="4" width="14.28"/>
    <col collapsed="false" customWidth="false" hidden="false" outlineLevel="0" max="257" min="10" style="4" width="9.14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9.75" hidden="false" customHeight="true" outlineLevel="0" collapsed="false">
      <c r="A4" s="7"/>
      <c r="B4" s="7"/>
      <c r="C4" s="7"/>
      <c r="D4" s="8"/>
      <c r="E4" s="8"/>
      <c r="F4" s="8"/>
    </row>
    <row r="5" customFormat="false" ht="6" hidden="false" customHeight="true" outlineLevel="0" collapsed="false">
      <c r="A5" s="7"/>
      <c r="B5" s="7"/>
      <c r="C5" s="7"/>
      <c r="D5" s="9"/>
      <c r="E5" s="9"/>
      <c r="F5" s="9"/>
    </row>
    <row r="6" customFormat="false" ht="15.75" hidden="false" customHeight="true" outlineLevel="0" collapsed="false">
      <c r="A6" s="10"/>
      <c r="B6" s="10"/>
      <c r="F6" s="11" t="s">
        <v>3</v>
      </c>
    </row>
    <row r="7" customFormat="false" ht="56.4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 t="s">
        <v>8</v>
      </c>
      <c r="F7" s="12" t="s">
        <v>9</v>
      </c>
    </row>
    <row r="8" customFormat="false" ht="3" hidden="false" customHeight="true" outlineLevel="0" collapsed="false">
      <c r="A8" s="14"/>
      <c r="B8" s="14"/>
      <c r="C8" s="15"/>
      <c r="D8" s="15"/>
      <c r="E8" s="15"/>
      <c r="F8" s="14"/>
    </row>
    <row r="9" customFormat="false" ht="18.75" hidden="false" customHeight="false" outlineLevel="0" collapsed="false">
      <c r="A9" s="16" t="s">
        <v>10</v>
      </c>
      <c r="B9" s="16"/>
      <c r="G9" s="3"/>
      <c r="H9" s="3"/>
    </row>
    <row r="10" s="21" customFormat="true" ht="37.5" hidden="false" customHeight="false" outlineLevel="0" collapsed="false">
      <c r="A10" s="17" t="s">
        <v>11</v>
      </c>
      <c r="B10" s="18" t="n">
        <f aca="false">B11+B12+B13+B14+B15+B16+B17+B19+B22+B23+B30+B37+B38+B39+B40+B41+B42+B43+B44+B18</f>
        <v>49827354.1</v>
      </c>
      <c r="C10" s="18" t="n">
        <f aca="false">C11+C12+C13+C14+C15+C16+C17+C19+C22+C23+C30+C37+C38+C39+C40+C41+C42+C43+C44+C18</f>
        <v>48879694.8</v>
      </c>
      <c r="D10" s="18" t="n">
        <f aca="false">D11+D12+D13+D14+D15+D16+D17+D19+D22+D23+D30+D37+D38+D39+D40+D41+D42+D43+D44+D18</f>
        <v>33673061.1</v>
      </c>
      <c r="E10" s="18" t="n">
        <f aca="false">E11+E12+E13+E14+E15+E16+E17+E19+E22+E23+E30+E37+E38+E39+E40+E41+E42+E43+E44+E18</f>
        <v>44508579.6</v>
      </c>
      <c r="F10" s="19" t="n">
        <f aca="false">E10/C10*100</f>
        <v>91.0574007921179</v>
      </c>
      <c r="G10" s="20"/>
      <c r="H10" s="20"/>
    </row>
    <row r="11" customFormat="false" ht="18.75" hidden="false" customHeight="false" outlineLevel="0" collapsed="false">
      <c r="A11" s="22" t="s">
        <v>12</v>
      </c>
      <c r="B11" s="23" t="n">
        <v>11346664</v>
      </c>
      <c r="C11" s="24" t="n">
        <v>10685135.8</v>
      </c>
      <c r="D11" s="25" t="n">
        <v>6430784.9</v>
      </c>
      <c r="E11" s="25" t="n">
        <v>8082511.2</v>
      </c>
      <c r="F11" s="26" t="n">
        <f aca="false">E11/C11*100</f>
        <v>75.642568810403</v>
      </c>
      <c r="G11" s="3"/>
      <c r="H11" s="3"/>
    </row>
    <row r="12" customFormat="false" ht="18.75" hidden="false" customHeight="false" outlineLevel="0" collapsed="false">
      <c r="A12" s="22" t="s">
        <v>13</v>
      </c>
      <c r="B12" s="23" t="n">
        <v>12387049</v>
      </c>
      <c r="C12" s="24" t="n">
        <v>11932962</v>
      </c>
      <c r="D12" s="27" t="n">
        <v>8258471.3</v>
      </c>
      <c r="E12" s="27" t="n">
        <v>11785094</v>
      </c>
      <c r="F12" s="26" t="n">
        <f aca="false">E12/C12*100</f>
        <v>98.7608441223562</v>
      </c>
      <c r="G12" s="3"/>
      <c r="H12" s="3"/>
    </row>
    <row r="13" customFormat="false" ht="75" hidden="false" customHeight="false" outlineLevel="0" collapsed="false">
      <c r="A13" s="22" t="s">
        <v>14</v>
      </c>
      <c r="B13" s="23" t="n">
        <v>17887557</v>
      </c>
      <c r="C13" s="24" t="n">
        <v>18441755.3</v>
      </c>
      <c r="D13" s="24" t="n">
        <v>14121952.4</v>
      </c>
      <c r="E13" s="24" t="n">
        <v>17593380.8</v>
      </c>
      <c r="F13" s="26" t="n">
        <f aca="false">E13/C13*100</f>
        <v>95.3997085082243</v>
      </c>
      <c r="G13" s="3"/>
      <c r="H13" s="3"/>
      <c r="I13" s="3"/>
    </row>
    <row r="14" customFormat="false" ht="56.25" hidden="false" customHeight="false" outlineLevel="0" collapsed="false">
      <c r="A14" s="22" t="s">
        <v>15</v>
      </c>
      <c r="B14" s="23" t="n">
        <v>2100526</v>
      </c>
      <c r="C14" s="24" t="n">
        <v>1918366.2</v>
      </c>
      <c r="D14" s="26" t="n">
        <f aca="false">1606777-139.1</f>
        <v>1606637.9</v>
      </c>
      <c r="E14" s="26" t="n">
        <v>1885837.6</v>
      </c>
      <c r="F14" s="26" t="n">
        <f aca="false">E14/C14*100</f>
        <v>98.3043591989892</v>
      </c>
      <c r="G14" s="3"/>
      <c r="H14" s="3"/>
    </row>
    <row r="15" s="30" customFormat="true" ht="19.15" hidden="false" customHeight="true" outlineLevel="0" collapsed="false">
      <c r="A15" s="22" t="s">
        <v>16</v>
      </c>
      <c r="B15" s="23" t="n">
        <v>0</v>
      </c>
      <c r="C15" s="28" t="n">
        <v>0</v>
      </c>
      <c r="D15" s="26" t="n">
        <v>139.1</v>
      </c>
      <c r="E15" s="26" t="n">
        <v>600</v>
      </c>
      <c r="F15" s="26"/>
      <c r="G15" s="29"/>
      <c r="H15" s="29"/>
    </row>
    <row r="16" customFormat="false" ht="18.75" hidden="false" customHeight="false" outlineLevel="0" collapsed="false">
      <c r="A16" s="22" t="s">
        <v>17</v>
      </c>
      <c r="B16" s="23" t="n">
        <v>3529938</v>
      </c>
      <c r="C16" s="24" t="n">
        <v>3315413</v>
      </c>
      <c r="D16" s="26" t="n">
        <v>2006798.6</v>
      </c>
      <c r="E16" s="26" t="n">
        <v>2902156.8</v>
      </c>
      <c r="F16" s="26" t="n">
        <f aca="false">E16/C16*100</f>
        <v>87.5353025399852</v>
      </c>
      <c r="G16" s="3"/>
      <c r="H16" s="3"/>
    </row>
    <row r="17" customFormat="false" ht="18.75" hidden="false" customHeight="false" outlineLevel="0" collapsed="false">
      <c r="A17" s="22" t="s">
        <v>18</v>
      </c>
      <c r="B17" s="23" t="n">
        <v>1181371</v>
      </c>
      <c r="C17" s="24" t="n">
        <v>1181371</v>
      </c>
      <c r="D17" s="24" t="n">
        <v>386933.2</v>
      </c>
      <c r="E17" s="24" t="n">
        <v>1173425.9</v>
      </c>
      <c r="F17" s="26" t="n">
        <f aca="false">E17/C17*100</f>
        <v>99.3274678318665</v>
      </c>
      <c r="G17" s="3"/>
      <c r="H17" s="3"/>
    </row>
    <row r="18" customFormat="false" ht="18.75" hidden="false" customHeight="false" outlineLevel="0" collapsed="false">
      <c r="A18" s="22" t="s">
        <v>19</v>
      </c>
      <c r="B18" s="23" t="n">
        <v>41376</v>
      </c>
      <c r="C18" s="24" t="n">
        <v>41376</v>
      </c>
      <c r="D18" s="24" t="n">
        <v>29240</v>
      </c>
      <c r="E18" s="24" t="n">
        <v>38986.7</v>
      </c>
      <c r="F18" s="26" t="n">
        <f aca="false">E18/C18*100</f>
        <v>94.2253963650425</v>
      </c>
      <c r="G18" s="3"/>
      <c r="H18" s="3"/>
    </row>
    <row r="19" customFormat="false" ht="56.25" hidden="false" customHeight="false" outlineLevel="0" collapsed="false">
      <c r="A19" s="22" t="s">
        <v>20</v>
      </c>
      <c r="B19" s="23" t="n">
        <v>21563</v>
      </c>
      <c r="C19" s="24" t="n">
        <v>21563</v>
      </c>
      <c r="D19" s="24" t="n">
        <v>17594.3</v>
      </c>
      <c r="E19" s="24" t="n">
        <v>22056.3</v>
      </c>
      <c r="F19" s="26" t="n">
        <f aca="false">E19/C19*100</f>
        <v>102.287715067477</v>
      </c>
      <c r="G19" s="3"/>
      <c r="H19" s="3"/>
      <c r="I19" s="31"/>
    </row>
    <row r="20" customFormat="false" ht="37.5" hidden="true" customHeight="false" outlineLevel="0" collapsed="false">
      <c r="A20" s="32" t="s">
        <v>21</v>
      </c>
      <c r="B20" s="33"/>
      <c r="C20" s="34" t="n">
        <v>20120</v>
      </c>
      <c r="D20" s="34" t="n">
        <v>13004.4</v>
      </c>
      <c r="E20" s="35"/>
      <c r="F20" s="26" t="n">
        <f aca="false">E20/C20*100</f>
        <v>0</v>
      </c>
      <c r="G20" s="3"/>
      <c r="H20" s="3"/>
    </row>
    <row r="21" customFormat="false" ht="75" hidden="true" customHeight="false" outlineLevel="0" collapsed="false">
      <c r="A21" s="32" t="s">
        <v>22</v>
      </c>
      <c r="B21" s="33"/>
      <c r="C21" s="34" t="n">
        <v>933</v>
      </c>
      <c r="D21" s="34" t="n">
        <v>431.8</v>
      </c>
      <c r="E21" s="35"/>
      <c r="F21" s="26" t="n">
        <f aca="false">E21/C21*100</f>
        <v>0</v>
      </c>
      <c r="G21" s="3"/>
      <c r="H21" s="3"/>
    </row>
    <row r="22" customFormat="false" ht="18.75" hidden="false" customHeight="false" outlineLevel="0" collapsed="false">
      <c r="A22" s="22" t="s">
        <v>23</v>
      </c>
      <c r="B22" s="23" t="n">
        <v>157481.2</v>
      </c>
      <c r="C22" s="24" t="n">
        <v>157481.2</v>
      </c>
      <c r="D22" s="24" t="n">
        <v>89781.8</v>
      </c>
      <c r="E22" s="24" t="n">
        <v>123244.8</v>
      </c>
      <c r="F22" s="26" t="n">
        <f aca="false">E22/C22*100</f>
        <v>78.260008178754</v>
      </c>
      <c r="G22" s="3"/>
      <c r="H22" s="3"/>
    </row>
    <row r="23" customFormat="false" ht="56.25" hidden="false" customHeight="false" outlineLevel="0" collapsed="false">
      <c r="A23" s="22" t="s">
        <v>24</v>
      </c>
      <c r="B23" s="23" t="n">
        <v>3</v>
      </c>
      <c r="C23" s="24" t="n">
        <v>3</v>
      </c>
      <c r="D23" s="24" t="n">
        <v>0.6</v>
      </c>
      <c r="E23" s="24" t="n">
        <v>3.5</v>
      </c>
      <c r="F23" s="26" t="n">
        <f aca="false">E23/C23*100</f>
        <v>116.666666666667</v>
      </c>
      <c r="G23" s="3"/>
      <c r="H23" s="3"/>
      <c r="I23" s="36"/>
    </row>
    <row r="24" customFormat="false" ht="20.25" hidden="true" customHeight="true" outlineLevel="0" collapsed="false">
      <c r="A24" s="32" t="s">
        <v>25</v>
      </c>
      <c r="B24" s="33"/>
      <c r="C24" s="34" t="n">
        <v>0</v>
      </c>
      <c r="D24" s="34" t="n">
        <v>0.7</v>
      </c>
      <c r="E24" s="35"/>
      <c r="F24" s="26" t="e">
        <f aca="false">E24/C24*100</f>
        <v>#DIV/0!</v>
      </c>
      <c r="G24" s="3"/>
      <c r="H24" s="3"/>
    </row>
    <row r="25" customFormat="false" ht="37.5" hidden="true" customHeight="false" outlineLevel="0" collapsed="false">
      <c r="A25" s="32" t="s">
        <v>26</v>
      </c>
      <c r="B25" s="33"/>
      <c r="C25" s="34"/>
      <c r="D25" s="34"/>
      <c r="E25" s="35"/>
      <c r="F25" s="26" t="e">
        <f aca="false">E25/C25*100</f>
        <v>#DIV/0!</v>
      </c>
      <c r="G25" s="3"/>
      <c r="H25" s="3"/>
    </row>
    <row r="26" s="21" customFormat="true" ht="75" hidden="true" customHeight="false" outlineLevel="0" collapsed="false">
      <c r="A26" s="37" t="s">
        <v>27</v>
      </c>
      <c r="B26" s="33"/>
      <c r="C26" s="38" t="n">
        <v>0</v>
      </c>
      <c r="D26" s="39" t="n">
        <v>-1</v>
      </c>
      <c r="E26" s="40"/>
      <c r="F26" s="26" t="e">
        <f aca="false">E26/C26*100</f>
        <v>#DIV/0!</v>
      </c>
      <c r="G26" s="20"/>
      <c r="H26" s="20"/>
      <c r="I26" s="41"/>
    </row>
    <row r="27" s="30" customFormat="true" ht="37.5" hidden="true" customHeight="false" outlineLevel="0" collapsed="false">
      <c r="A27" s="42" t="s">
        <v>28</v>
      </c>
      <c r="B27" s="43"/>
      <c r="C27" s="38" t="n">
        <v>0</v>
      </c>
      <c r="D27" s="39" t="n">
        <v>0.4</v>
      </c>
      <c r="E27" s="40"/>
      <c r="F27" s="26" t="e">
        <f aca="false">E27/C27*100</f>
        <v>#DIV/0!</v>
      </c>
      <c r="G27" s="29"/>
      <c r="H27" s="3"/>
    </row>
    <row r="28" customFormat="false" ht="75" hidden="true" customHeight="false" outlineLevel="0" collapsed="false">
      <c r="A28" s="32" t="s">
        <v>29</v>
      </c>
      <c r="B28" s="33"/>
      <c r="C28" s="38" t="n">
        <v>33</v>
      </c>
      <c r="D28" s="38" t="n">
        <v>6.5</v>
      </c>
      <c r="E28" s="44"/>
      <c r="F28" s="26" t="n">
        <f aca="false">E28/C28*100</f>
        <v>0</v>
      </c>
      <c r="G28" s="3"/>
      <c r="H28" s="3"/>
      <c r="I28" s="36"/>
    </row>
    <row r="29" customFormat="false" ht="39" hidden="true" customHeight="true" outlineLevel="0" collapsed="false">
      <c r="A29" s="45" t="s">
        <v>30</v>
      </c>
      <c r="B29" s="33"/>
      <c r="C29" s="38" t="n">
        <v>0</v>
      </c>
      <c r="D29" s="38" t="n">
        <v>0</v>
      </c>
      <c r="E29" s="44"/>
      <c r="F29" s="26" t="e">
        <f aca="false">E29/C29*100</f>
        <v>#DIV/0!</v>
      </c>
      <c r="G29" s="3"/>
      <c r="H29" s="3"/>
      <c r="I29" s="36"/>
    </row>
    <row r="30" customFormat="false" ht="75" hidden="false" customHeight="false" outlineLevel="0" collapsed="false">
      <c r="A30" s="22" t="s">
        <v>31</v>
      </c>
      <c r="B30" s="23" t="n">
        <v>29222.8</v>
      </c>
      <c r="C30" s="24" t="n">
        <v>29222.8</v>
      </c>
      <c r="D30" s="24" t="n">
        <v>17811.9</v>
      </c>
      <c r="E30" s="24" t="n">
        <v>26071.2</v>
      </c>
      <c r="F30" s="26" t="n">
        <f aca="false">E30/C30*100</f>
        <v>89.2152702684206</v>
      </c>
      <c r="G30" s="3"/>
      <c r="H30" s="3"/>
    </row>
    <row r="31" customFormat="false" ht="187.5" hidden="true" customHeight="false" outlineLevel="0" collapsed="false">
      <c r="A31" s="32" t="s">
        <v>32</v>
      </c>
      <c r="B31" s="33"/>
      <c r="C31" s="34" t="n">
        <v>5886.7</v>
      </c>
      <c r="D31" s="34" t="n">
        <v>1145.6</v>
      </c>
      <c r="E31" s="35"/>
      <c r="F31" s="26" t="n">
        <f aca="false">E31/C31*100</f>
        <v>0</v>
      </c>
      <c r="G31" s="3"/>
      <c r="H31" s="3"/>
    </row>
    <row r="32" customFormat="false" ht="112.5" hidden="true" customHeight="true" outlineLevel="0" collapsed="false">
      <c r="A32" s="32" t="s">
        <v>33</v>
      </c>
      <c r="B32" s="33"/>
      <c r="C32" s="34" t="n">
        <v>26061</v>
      </c>
      <c r="D32" s="39" t="n">
        <v>14450.9</v>
      </c>
      <c r="E32" s="40"/>
      <c r="F32" s="26" t="n">
        <f aca="false">E32/C32*100</f>
        <v>0</v>
      </c>
      <c r="G32" s="3"/>
      <c r="H32" s="3"/>
    </row>
    <row r="33" customFormat="false" ht="57" hidden="true" customHeight="true" outlineLevel="0" collapsed="false">
      <c r="A33" s="32" t="s">
        <v>34</v>
      </c>
      <c r="B33" s="33"/>
      <c r="C33" s="34" t="n">
        <v>0</v>
      </c>
      <c r="D33" s="39" t="n">
        <v>44.5</v>
      </c>
      <c r="E33" s="40"/>
      <c r="F33" s="26" t="e">
        <f aca="false">E33/C33*100</f>
        <v>#DIV/0!</v>
      </c>
      <c r="G33" s="3"/>
      <c r="H33" s="3"/>
    </row>
    <row r="34" customFormat="false" ht="56.25" hidden="true" customHeight="false" outlineLevel="0" collapsed="false">
      <c r="A34" s="32" t="s">
        <v>35</v>
      </c>
      <c r="B34" s="33"/>
      <c r="C34" s="34" t="n">
        <v>70</v>
      </c>
      <c r="D34" s="34" t="n">
        <v>94.6</v>
      </c>
      <c r="E34" s="35"/>
      <c r="F34" s="26" t="n">
        <f aca="false">E34/C34*100</f>
        <v>0</v>
      </c>
      <c r="G34" s="3"/>
      <c r="H34" s="3"/>
    </row>
    <row r="35" customFormat="false" ht="225" hidden="true" customHeight="false" outlineLevel="0" collapsed="false">
      <c r="A35" s="46" t="s">
        <v>36</v>
      </c>
      <c r="B35" s="47"/>
      <c r="C35" s="34"/>
      <c r="D35" s="34"/>
      <c r="E35" s="35"/>
      <c r="F35" s="26" t="e">
        <f aca="false">E35/C35*100</f>
        <v>#DIV/0!</v>
      </c>
      <c r="G35" s="3"/>
      <c r="H35" s="3"/>
    </row>
    <row r="36" customFormat="false" ht="225" hidden="true" customHeight="false" outlineLevel="0" collapsed="false">
      <c r="A36" s="46" t="s">
        <v>37</v>
      </c>
      <c r="B36" s="47"/>
      <c r="C36" s="34"/>
      <c r="D36" s="34"/>
      <c r="E36" s="35"/>
      <c r="F36" s="26" t="e">
        <f aca="false">E36/C36*100</f>
        <v>#DIV/0!</v>
      </c>
      <c r="G36" s="3"/>
      <c r="H36" s="3"/>
    </row>
    <row r="37" customFormat="false" ht="37.5" hidden="false" customHeight="false" outlineLevel="0" collapsed="false">
      <c r="A37" s="22" t="s">
        <v>38</v>
      </c>
      <c r="B37" s="23" t="n">
        <v>29538.2</v>
      </c>
      <c r="C37" s="24" t="n">
        <v>29538.2</v>
      </c>
      <c r="D37" s="26" t="n">
        <v>16964.5</v>
      </c>
      <c r="E37" s="26" t="n">
        <v>21477.2</v>
      </c>
      <c r="F37" s="26" t="n">
        <f aca="false">E37/C37*100</f>
        <v>72.7099146190357</v>
      </c>
      <c r="G37" s="3"/>
      <c r="H37" s="3"/>
      <c r="I37" s="36"/>
    </row>
    <row r="38" customFormat="false" ht="37.5" hidden="false" customHeight="false" outlineLevel="0" collapsed="false">
      <c r="A38" s="22" t="s">
        <v>39</v>
      </c>
      <c r="B38" s="23" t="n">
        <v>8238.5</v>
      </c>
      <c r="C38" s="24" t="n">
        <v>8238.5</v>
      </c>
      <c r="D38" s="24" t="n">
        <v>7380.5</v>
      </c>
      <c r="E38" s="24" t="n">
        <v>8238.5</v>
      </c>
      <c r="F38" s="26" t="n">
        <f aca="false">E38/C38*100</f>
        <v>100</v>
      </c>
      <c r="G38" s="3"/>
      <c r="H38" s="3"/>
    </row>
    <row r="39" s="30" customFormat="true" ht="18.75" hidden="false" customHeight="false" outlineLevel="0" collapsed="false">
      <c r="A39" s="22" t="s">
        <v>40</v>
      </c>
      <c r="B39" s="23" t="n">
        <v>102400</v>
      </c>
      <c r="C39" s="24" t="n">
        <v>102400</v>
      </c>
      <c r="D39" s="24" t="n">
        <v>99487.9</v>
      </c>
      <c r="E39" s="24" t="n">
        <v>109500</v>
      </c>
      <c r="F39" s="26" t="n">
        <f aca="false">E39/C39*100</f>
        <v>106.93359375</v>
      </c>
      <c r="G39" s="29"/>
      <c r="H39" s="29"/>
    </row>
    <row r="40" s="30" customFormat="true" ht="56.25" hidden="false" customHeight="false" outlineLevel="0" collapsed="false">
      <c r="A40" s="22" t="s">
        <v>41</v>
      </c>
      <c r="B40" s="23" t="n">
        <v>29666.1</v>
      </c>
      <c r="C40" s="24" t="n">
        <v>40108.5</v>
      </c>
      <c r="D40" s="24" t="n">
        <v>58261.6</v>
      </c>
      <c r="E40" s="24" t="n">
        <v>65530.6</v>
      </c>
      <c r="F40" s="26" t="n">
        <f aca="false">E40/C40*100</f>
        <v>163.383322737076</v>
      </c>
      <c r="G40" s="29"/>
      <c r="H40" s="29"/>
    </row>
    <row r="41" s="30" customFormat="true" ht="56.25" hidden="false" customHeight="false" outlineLevel="0" collapsed="false">
      <c r="A41" s="22" t="s">
        <v>42</v>
      </c>
      <c r="B41" s="23" t="n">
        <v>24648.1</v>
      </c>
      <c r="C41" s="24" t="n">
        <v>24648.1</v>
      </c>
      <c r="D41" s="24" t="n">
        <v>3716.4</v>
      </c>
      <c r="E41" s="24" t="n">
        <v>4500</v>
      </c>
      <c r="F41" s="26" t="n">
        <f aca="false">E41/C41*100</f>
        <v>18.2569853254409</v>
      </c>
      <c r="G41" s="29"/>
      <c r="H41" s="29"/>
    </row>
    <row r="42" s="30" customFormat="true" ht="17.25" hidden="false" customHeight="true" outlineLevel="0" collapsed="false">
      <c r="A42" s="22" t="s">
        <v>43</v>
      </c>
      <c r="B42" s="23" t="n">
        <v>1480</v>
      </c>
      <c r="C42" s="24" t="n">
        <v>1480</v>
      </c>
      <c r="D42" s="24" t="n">
        <v>964.4</v>
      </c>
      <c r="E42" s="24" t="n">
        <v>1480</v>
      </c>
      <c r="F42" s="26" t="n">
        <f aca="false">E42/C42*100</f>
        <v>100</v>
      </c>
      <c r="G42" s="29"/>
      <c r="H42" s="29"/>
    </row>
    <row r="43" customFormat="false" ht="37.5" hidden="false" customHeight="false" outlineLevel="0" collapsed="false">
      <c r="A43" s="22" t="s">
        <v>44</v>
      </c>
      <c r="B43" s="23" t="n">
        <v>948570.8</v>
      </c>
      <c r="C43" s="24" t="n">
        <v>948570.8</v>
      </c>
      <c r="D43" s="24" t="n">
        <v>516900.9</v>
      </c>
      <c r="E43" s="24" t="n">
        <v>660484.5</v>
      </c>
      <c r="F43" s="26" t="n">
        <f aca="false">E43/C43*100</f>
        <v>69.6294362002288</v>
      </c>
      <c r="G43" s="3"/>
      <c r="H43" s="3"/>
    </row>
    <row r="44" customFormat="false" ht="17.25" hidden="false" customHeight="true" outlineLevel="0" collapsed="false">
      <c r="A44" s="22" t="s">
        <v>45</v>
      </c>
      <c r="B44" s="23" t="n">
        <v>61.4</v>
      </c>
      <c r="C44" s="24" t="n">
        <v>61.4</v>
      </c>
      <c r="D44" s="24" t="n">
        <v>3238.9</v>
      </c>
      <c r="E44" s="24" t="n">
        <v>4000</v>
      </c>
      <c r="F44" s="26" t="n">
        <f aca="false">E44/C44*100</f>
        <v>6514.65798045603</v>
      </c>
      <c r="G44" s="3"/>
      <c r="H44" s="3"/>
    </row>
    <row r="45" customFormat="false" ht="18.75" hidden="false" customHeight="false" outlineLevel="0" collapsed="false">
      <c r="A45" s="48" t="s">
        <v>46</v>
      </c>
      <c r="B45" s="49" t="n">
        <f aca="false">B46+B59+B63+B62</f>
        <v>10603132.3</v>
      </c>
      <c r="C45" s="49" t="n">
        <f aca="false">SUM(C46,C59:C63)</f>
        <v>24812148</v>
      </c>
      <c r="D45" s="49" t="n">
        <f aca="false">SUM(D46,D59:D63)</f>
        <v>16286766</v>
      </c>
      <c r="E45" s="49" t="n">
        <f aca="false">SUM(E46,E59:E63)</f>
        <v>24814807.3</v>
      </c>
      <c r="F45" s="19" t="n">
        <f aca="false">E45/C45*100</f>
        <v>100.01071773391</v>
      </c>
      <c r="G45" s="3"/>
      <c r="H45" s="3"/>
    </row>
    <row r="46" customFormat="false" ht="56.25" hidden="false" customHeight="false" outlineLevel="0" collapsed="false">
      <c r="A46" s="22" t="s">
        <v>47</v>
      </c>
      <c r="B46" s="24" t="n">
        <f aca="false">B47+B55+B57+B58+B56</f>
        <v>10603132.3</v>
      </c>
      <c r="C46" s="24" t="n">
        <f aca="false">C47+C55+C57+C58+C56</f>
        <v>24667793.5</v>
      </c>
      <c r="D46" s="24" t="n">
        <f aca="false">D47+D55+D57+D58+D56</f>
        <v>16234073</v>
      </c>
      <c r="E46" s="24" t="n">
        <f aca="false">C46</f>
        <v>24667793.5</v>
      </c>
      <c r="F46" s="26" t="n">
        <f aca="false">E46/C46*100</f>
        <v>100</v>
      </c>
      <c r="I46" s="26"/>
    </row>
    <row r="47" customFormat="false" ht="56.25" hidden="false" customHeight="false" outlineLevel="0" collapsed="false">
      <c r="A47" s="32" t="s">
        <v>48</v>
      </c>
      <c r="B47" s="34" t="n">
        <f aca="false">B48+B49+B50</f>
        <v>1375654.8</v>
      </c>
      <c r="C47" s="34" t="n">
        <f aca="false">SUM(C48:C54)</f>
        <v>7455115.8</v>
      </c>
      <c r="D47" s="34" t="n">
        <f aca="false">SUM(D48:D54)</f>
        <v>6326369.5</v>
      </c>
      <c r="E47" s="24" t="n">
        <f aca="false">C47</f>
        <v>7455115.8</v>
      </c>
      <c r="F47" s="39" t="n">
        <f aca="false">E47/C47*100</f>
        <v>100</v>
      </c>
      <c r="G47" s="3"/>
      <c r="H47" s="3"/>
      <c r="I47" s="36"/>
    </row>
    <row r="48" customFormat="false" ht="75" hidden="false" customHeight="false" outlineLevel="0" collapsed="false">
      <c r="A48" s="32" t="s">
        <v>49</v>
      </c>
      <c r="B48" s="33" t="n">
        <v>1375654.8</v>
      </c>
      <c r="C48" s="34" t="n">
        <v>3505908.3</v>
      </c>
      <c r="D48" s="39" t="n">
        <v>2629800</v>
      </c>
      <c r="E48" s="24" t="n">
        <f aca="false">C48</f>
        <v>3505908.3</v>
      </c>
      <c r="F48" s="39" t="n">
        <f aca="false">E48/C48*100</f>
        <v>100</v>
      </c>
      <c r="G48" s="3"/>
      <c r="H48" s="3"/>
    </row>
    <row r="49" customFormat="false" ht="56.25" hidden="true" customHeight="true" outlineLevel="0" collapsed="false">
      <c r="A49" s="32" t="s">
        <v>50</v>
      </c>
      <c r="B49" s="33"/>
      <c r="C49" s="34"/>
      <c r="D49" s="39"/>
      <c r="E49" s="24" t="n">
        <f aca="false">C49</f>
        <v>0</v>
      </c>
      <c r="F49" s="39" t="e">
        <f aca="false">E49/C49*100</f>
        <v>#DIV/0!</v>
      </c>
      <c r="G49" s="3"/>
      <c r="H49" s="3"/>
    </row>
    <row r="50" customFormat="false" ht="93.75" hidden="false" customHeight="false" outlineLevel="0" collapsed="false">
      <c r="A50" s="32" t="s">
        <v>51</v>
      </c>
      <c r="B50" s="33" t="n">
        <v>0</v>
      </c>
      <c r="C50" s="34" t="n">
        <v>2310151.4</v>
      </c>
      <c r="D50" s="39" t="n">
        <v>2310151.4</v>
      </c>
      <c r="E50" s="24" t="n">
        <f aca="false">C50</f>
        <v>2310151.4</v>
      </c>
      <c r="F50" s="39" t="n">
        <f aca="false">E50/C50*100</f>
        <v>100</v>
      </c>
      <c r="G50" s="3"/>
      <c r="H50" s="3"/>
    </row>
    <row r="51" customFormat="false" ht="93.75" hidden="false" customHeight="false" outlineLevel="0" collapsed="false">
      <c r="A51" s="32" t="s">
        <v>51</v>
      </c>
      <c r="B51" s="33"/>
      <c r="C51" s="34" t="n">
        <v>1010555</v>
      </c>
      <c r="D51" s="39" t="n">
        <v>757917</v>
      </c>
      <c r="E51" s="24" t="n">
        <f aca="false">C51</f>
        <v>1010555</v>
      </c>
      <c r="F51" s="39" t="n">
        <f aca="false">E51/C51*100</f>
        <v>100</v>
      </c>
      <c r="G51" s="3"/>
      <c r="H51" s="3"/>
    </row>
    <row r="52" customFormat="false" ht="187.5" hidden="false" customHeight="false" outlineLevel="0" collapsed="false">
      <c r="A52" s="32" t="s">
        <v>52</v>
      </c>
      <c r="B52" s="33"/>
      <c r="C52" s="34" t="n">
        <v>492000</v>
      </c>
      <c r="D52" s="39" t="n">
        <v>492000</v>
      </c>
      <c r="E52" s="24" t="n">
        <f aca="false">C52</f>
        <v>492000</v>
      </c>
      <c r="F52" s="39" t="n">
        <f aca="false">E52/C52*100</f>
        <v>100</v>
      </c>
      <c r="G52" s="3"/>
      <c r="H52" s="3"/>
    </row>
    <row r="53" customFormat="false" ht="225" hidden="false" customHeight="false" outlineLevel="0" collapsed="false">
      <c r="A53" s="32" t="s">
        <v>53</v>
      </c>
      <c r="B53" s="33"/>
      <c r="C53" s="34" t="n">
        <v>95911.1</v>
      </c>
      <c r="D53" s="39" t="n">
        <v>95911.1</v>
      </c>
      <c r="E53" s="24" t="n">
        <f aca="false">C53</f>
        <v>95911.1</v>
      </c>
      <c r="F53" s="39" t="n">
        <f aca="false">E53/C53*100</f>
        <v>100</v>
      </c>
      <c r="G53" s="3"/>
      <c r="H53" s="3"/>
    </row>
    <row r="54" customFormat="false" ht="287.25" hidden="false" customHeight="true" outlineLevel="0" collapsed="false">
      <c r="A54" s="32" t="s">
        <v>54</v>
      </c>
      <c r="B54" s="33"/>
      <c r="C54" s="34" t="n">
        <v>40590</v>
      </c>
      <c r="D54" s="39" t="n">
        <v>40590</v>
      </c>
      <c r="E54" s="24" t="n">
        <f aca="false">C54</f>
        <v>40590</v>
      </c>
      <c r="F54" s="39" t="n">
        <f aca="false">E54/C54*100</f>
        <v>100</v>
      </c>
      <c r="G54" s="3"/>
      <c r="H54" s="3"/>
    </row>
    <row r="55" customFormat="false" ht="56.25" hidden="false" customHeight="false" outlineLevel="0" collapsed="false">
      <c r="A55" s="32" t="s">
        <v>55</v>
      </c>
      <c r="B55" s="33" t="n">
        <v>4552492.7</v>
      </c>
      <c r="C55" s="34" t="n">
        <v>7284887</v>
      </c>
      <c r="D55" s="34" t="n">
        <v>4171977.5</v>
      </c>
      <c r="E55" s="24" t="n">
        <f aca="false">C55</f>
        <v>7284887</v>
      </c>
      <c r="F55" s="26" t="n">
        <f aca="false">E55/C55*100</f>
        <v>100</v>
      </c>
      <c r="G55" s="3"/>
      <c r="H55" s="3"/>
    </row>
    <row r="56" customFormat="false" ht="56.25" hidden="false" customHeight="false" outlineLevel="0" collapsed="false">
      <c r="A56" s="32" t="s">
        <v>56</v>
      </c>
      <c r="B56" s="33" t="n">
        <v>2563653.5</v>
      </c>
      <c r="C56" s="34" t="n">
        <v>4678146.6</v>
      </c>
      <c r="D56" s="39" t="n">
        <v>3280345.7</v>
      </c>
      <c r="E56" s="24" t="n">
        <f aca="false">C56</f>
        <v>4678146.6</v>
      </c>
      <c r="F56" s="26" t="n">
        <f aca="false">E56/C56*100</f>
        <v>100</v>
      </c>
      <c r="G56" s="3"/>
      <c r="H56" s="3"/>
    </row>
    <row r="57" customFormat="false" ht="37.5" hidden="false" customHeight="false" outlineLevel="0" collapsed="false">
      <c r="A57" s="32" t="s">
        <v>57</v>
      </c>
      <c r="B57" s="33" t="n">
        <v>2111331.3</v>
      </c>
      <c r="C57" s="34" t="n">
        <v>5249644.1</v>
      </c>
      <c r="D57" s="39" t="n">
        <v>2455380.3</v>
      </c>
      <c r="E57" s="24" t="n">
        <f aca="false">C57</f>
        <v>5249644.1</v>
      </c>
      <c r="F57" s="26" t="n">
        <f aca="false">E57/C57*100</f>
        <v>100</v>
      </c>
      <c r="G57" s="3"/>
      <c r="H57" s="3"/>
    </row>
    <row r="58" customFormat="false" ht="36.75" hidden="true" customHeight="true" outlineLevel="0" collapsed="false">
      <c r="A58" s="32" t="s">
        <v>58</v>
      </c>
      <c r="B58" s="33"/>
      <c r="C58" s="35" t="n">
        <v>0</v>
      </c>
      <c r="D58" s="40" t="n">
        <v>0</v>
      </c>
      <c r="E58" s="24" t="n">
        <f aca="false">C58</f>
        <v>0</v>
      </c>
      <c r="F58" s="26" t="e">
        <f aca="false">E58/C58*100</f>
        <v>#DIV/0!</v>
      </c>
      <c r="G58" s="3"/>
      <c r="H58" s="3"/>
    </row>
    <row r="59" customFormat="false" ht="37.5" hidden="false" customHeight="false" outlineLevel="0" collapsed="false">
      <c r="A59" s="22" t="s">
        <v>59</v>
      </c>
      <c r="B59" s="23" t="n">
        <v>0</v>
      </c>
      <c r="C59" s="24" t="n">
        <v>134686.9</v>
      </c>
      <c r="D59" s="26" t="n">
        <v>40366.1</v>
      </c>
      <c r="E59" s="24" t="n">
        <f aca="false">C59</f>
        <v>134686.9</v>
      </c>
      <c r="F59" s="26" t="n">
        <f aca="false">E59/C59*100</f>
        <v>100</v>
      </c>
      <c r="G59" s="3"/>
      <c r="H59" s="3"/>
    </row>
    <row r="60" customFormat="false" ht="37.5" hidden="false" customHeight="false" outlineLevel="0" collapsed="false">
      <c r="A60" s="22" t="s">
        <v>60</v>
      </c>
      <c r="B60" s="23"/>
      <c r="C60" s="24" t="n">
        <v>2301.3</v>
      </c>
      <c r="D60" s="26" t="n">
        <v>2338.3</v>
      </c>
      <c r="E60" s="24" t="n">
        <f aca="false">D60</f>
        <v>2338.3</v>
      </c>
      <c r="F60" s="26" t="n">
        <f aca="false">E60/C60*100</f>
        <v>101.607786903055</v>
      </c>
      <c r="G60" s="3"/>
      <c r="H60" s="3"/>
    </row>
    <row r="61" customFormat="false" ht="37.5" hidden="false" customHeight="false" outlineLevel="0" collapsed="false">
      <c r="A61" s="22" t="s">
        <v>61</v>
      </c>
      <c r="B61" s="23"/>
      <c r="C61" s="24" t="n">
        <v>0</v>
      </c>
      <c r="D61" s="26" t="n">
        <v>16.9</v>
      </c>
      <c r="E61" s="24" t="n">
        <v>16.9</v>
      </c>
      <c r="F61" s="26"/>
      <c r="G61" s="3"/>
      <c r="H61" s="3"/>
    </row>
    <row r="62" customFormat="false" ht="131.25" hidden="false" customHeight="false" outlineLevel="0" collapsed="false">
      <c r="A62" s="22" t="s">
        <v>62</v>
      </c>
      <c r="B62" s="23" t="n">
        <v>0</v>
      </c>
      <c r="C62" s="24" t="n">
        <v>7366.3</v>
      </c>
      <c r="D62" s="26" t="n">
        <v>34993</v>
      </c>
      <c r="E62" s="24" t="n">
        <f aca="false">D62</f>
        <v>34993</v>
      </c>
      <c r="F62" s="26" t="n">
        <f aca="false">E62/C62*100</f>
        <v>475.041744159212</v>
      </c>
      <c r="G62" s="3"/>
      <c r="H62" s="3"/>
    </row>
    <row r="63" customFormat="false" ht="93.75" hidden="false" customHeight="false" outlineLevel="0" collapsed="false">
      <c r="A63" s="22" t="s">
        <v>63</v>
      </c>
      <c r="B63" s="23" t="n">
        <v>0</v>
      </c>
      <c r="C63" s="24" t="n">
        <v>0</v>
      </c>
      <c r="D63" s="26" t="n">
        <v>-25021.3</v>
      </c>
      <c r="E63" s="24" t="n">
        <f aca="false">D63</f>
        <v>-25021.3</v>
      </c>
      <c r="F63" s="26"/>
      <c r="G63" s="3"/>
      <c r="H63" s="3"/>
    </row>
    <row r="64" s="21" customFormat="true" ht="18.75" hidden="false" customHeight="false" outlineLevel="0" collapsed="false">
      <c r="A64" s="48" t="s">
        <v>64</v>
      </c>
      <c r="B64" s="18" t="n">
        <f aca="false">B10+B45</f>
        <v>60430486.4</v>
      </c>
      <c r="C64" s="18" t="n">
        <f aca="false">C10+C45</f>
        <v>73691842.8</v>
      </c>
      <c r="D64" s="18" t="n">
        <f aca="false">D10+D45</f>
        <v>49959827.1</v>
      </c>
      <c r="E64" s="49" t="n">
        <f aca="false">E10+E45</f>
        <v>69323386.9</v>
      </c>
      <c r="F64" s="19" t="n">
        <f aca="false">E64/C64*100</f>
        <v>94.0719953063787</v>
      </c>
      <c r="G64" s="20"/>
      <c r="H64" s="20"/>
    </row>
    <row r="65" s="21" customFormat="true" ht="12" hidden="true" customHeight="true" outlineLevel="0" collapsed="false">
      <c r="A65" s="48"/>
      <c r="B65" s="50"/>
      <c r="C65" s="18"/>
      <c r="D65" s="18"/>
      <c r="E65" s="51"/>
      <c r="F65" s="52" t="e">
        <f aca="false">E65/C65*100</f>
        <v>#DIV/0!</v>
      </c>
      <c r="G65" s="20"/>
      <c r="H65" s="20"/>
    </row>
    <row r="66" s="21" customFormat="true" ht="18.75" hidden="true" customHeight="false" outlineLevel="0" collapsed="false">
      <c r="A66" s="48"/>
      <c r="B66" s="50"/>
      <c r="C66" s="18"/>
      <c r="D66" s="18"/>
      <c r="E66" s="51"/>
      <c r="F66" s="52" t="e">
        <f aca="false">E66/C66*100</f>
        <v>#DIV/0!</v>
      </c>
      <c r="G66" s="20"/>
      <c r="H66" s="20"/>
    </row>
    <row r="67" customFormat="false" ht="18" hidden="true" customHeight="true" outlineLevel="0" collapsed="false">
      <c r="B67" s="23"/>
      <c r="C67" s="28"/>
      <c r="D67" s="19"/>
      <c r="E67" s="53"/>
      <c r="F67" s="52" t="e">
        <f aca="false">E67/C67*100</f>
        <v>#DIV/0!</v>
      </c>
      <c r="G67" s="3"/>
      <c r="H67" s="3"/>
    </row>
    <row r="68" customFormat="false" ht="24.75" hidden="false" customHeight="true" outlineLevel="0" collapsed="false">
      <c r="A68" s="16" t="s">
        <v>65</v>
      </c>
      <c r="B68" s="54"/>
      <c r="C68" s="55"/>
      <c r="D68" s="19"/>
      <c r="E68" s="19"/>
      <c r="F68" s="19"/>
      <c r="G68" s="3"/>
      <c r="H68" s="3"/>
    </row>
    <row r="69" s="21" customFormat="true" ht="18.75" hidden="false" customHeight="false" outlineLevel="0" collapsed="false">
      <c r="A69" s="1" t="s">
        <v>66</v>
      </c>
      <c r="B69" s="23" t="n">
        <v>2946300</v>
      </c>
      <c r="C69" s="55" t="n">
        <v>4283602.3</v>
      </c>
      <c r="D69" s="55" t="n">
        <v>2379514.2</v>
      </c>
      <c r="E69" s="55" t="n">
        <f aca="false">4116541.8-50000+778.5</f>
        <v>4067320.3</v>
      </c>
      <c r="F69" s="26" t="n">
        <f aca="false">E69/C69*100</f>
        <v>94.950931836039</v>
      </c>
      <c r="G69" s="3"/>
      <c r="H69" s="3"/>
    </row>
    <row r="70" s="21" customFormat="true" ht="21.75" hidden="false" customHeight="true" outlineLevel="0" collapsed="false">
      <c r="A70" s="1" t="s">
        <v>67</v>
      </c>
      <c r="B70" s="23" t="n">
        <v>19970.7</v>
      </c>
      <c r="C70" s="55" t="n">
        <v>19764.3</v>
      </c>
      <c r="D70" s="55" t="n">
        <v>13143.4</v>
      </c>
      <c r="E70" s="55" t="n">
        <f aca="false">C70*F70/100</f>
        <v>19764.3</v>
      </c>
      <c r="F70" s="26" t="n">
        <v>100</v>
      </c>
      <c r="G70" s="3"/>
      <c r="H70" s="3"/>
      <c r="I70" s="41"/>
    </row>
    <row r="71" s="21" customFormat="true" ht="37.5" hidden="false" customHeight="false" outlineLevel="0" collapsed="false">
      <c r="A71" s="1" t="s">
        <v>68</v>
      </c>
      <c r="B71" s="23" t="n">
        <v>548361.8</v>
      </c>
      <c r="C71" s="26" t="n">
        <v>738699.9</v>
      </c>
      <c r="D71" s="26" t="n">
        <v>609289</v>
      </c>
      <c r="E71" s="55" t="n">
        <f aca="false">C71*F71/100</f>
        <v>729835.5012</v>
      </c>
      <c r="F71" s="26" t="n">
        <v>98.8</v>
      </c>
      <c r="G71" s="3"/>
      <c r="H71" s="3"/>
      <c r="I71" s="41"/>
    </row>
    <row r="72" s="21" customFormat="true" ht="18.75" hidden="true" customHeight="false" outlineLevel="0" collapsed="false">
      <c r="A72" s="56" t="s">
        <v>69</v>
      </c>
      <c r="B72" s="33"/>
      <c r="C72" s="39"/>
      <c r="D72" s="39"/>
      <c r="E72" s="55" t="n">
        <f aca="false">C72*F72/100</f>
        <v>0</v>
      </c>
      <c r="F72" s="26"/>
      <c r="G72" s="3"/>
      <c r="H72" s="3"/>
      <c r="I72" s="41"/>
    </row>
    <row r="73" s="21" customFormat="true" ht="18.75" hidden="true" customHeight="false" outlineLevel="0" collapsed="false">
      <c r="A73" s="56" t="s">
        <v>70</v>
      </c>
      <c r="B73" s="33"/>
      <c r="C73" s="39" t="n">
        <v>534705.3</v>
      </c>
      <c r="D73" s="39" t="n">
        <v>55404.8</v>
      </c>
      <c r="E73" s="55" t="n">
        <f aca="false">C73*F73/100</f>
        <v>0</v>
      </c>
      <c r="F73" s="26"/>
      <c r="G73" s="3"/>
      <c r="H73" s="3"/>
      <c r="I73" s="41"/>
    </row>
    <row r="74" s="21" customFormat="true" ht="112.5" hidden="true" customHeight="false" outlineLevel="0" collapsed="false">
      <c r="A74" s="56" t="s">
        <v>71</v>
      </c>
      <c r="B74" s="33"/>
      <c r="C74" s="39" t="n">
        <v>215172.5</v>
      </c>
      <c r="D74" s="39" t="n">
        <v>147511.8</v>
      </c>
      <c r="E74" s="55" t="n">
        <f aca="false">C74*F74/100</f>
        <v>0</v>
      </c>
      <c r="F74" s="26"/>
      <c r="G74" s="3"/>
      <c r="H74" s="3"/>
      <c r="I74" s="41"/>
    </row>
    <row r="75" s="21" customFormat="true" ht="37.5" hidden="true" customHeight="false" outlineLevel="0" collapsed="false">
      <c r="A75" s="56" t="s">
        <v>72</v>
      </c>
      <c r="B75" s="33"/>
      <c r="C75" s="39" t="n">
        <v>427540</v>
      </c>
      <c r="D75" s="39" t="n">
        <v>327965.3</v>
      </c>
      <c r="E75" s="55" t="n">
        <f aca="false">C75*F75/100</f>
        <v>0</v>
      </c>
      <c r="F75" s="26"/>
      <c r="G75" s="3"/>
      <c r="H75" s="3"/>
      <c r="I75" s="41"/>
    </row>
    <row r="76" s="21" customFormat="true" ht="18.75" hidden="true" customHeight="false" outlineLevel="0" collapsed="false">
      <c r="A76" s="56" t="s">
        <v>73</v>
      </c>
      <c r="B76" s="33"/>
      <c r="C76" s="39" t="n">
        <v>3733.3</v>
      </c>
      <c r="D76" s="39" t="n">
        <v>3310.9</v>
      </c>
      <c r="E76" s="55" t="n">
        <f aca="false">C76*F76/100</f>
        <v>0</v>
      </c>
      <c r="F76" s="26"/>
      <c r="G76" s="3"/>
      <c r="H76" s="3"/>
      <c r="I76" s="41"/>
    </row>
    <row r="77" s="21" customFormat="true" ht="36.75" hidden="true" customHeight="true" outlineLevel="0" collapsed="false">
      <c r="A77" s="56" t="s">
        <v>74</v>
      </c>
      <c r="B77" s="33"/>
      <c r="C77" s="39" t="n">
        <v>512.5</v>
      </c>
      <c r="D77" s="39" t="n">
        <v>512.5</v>
      </c>
      <c r="E77" s="55" t="n">
        <f aca="false">C77*F77/100</f>
        <v>0</v>
      </c>
      <c r="F77" s="26"/>
      <c r="G77" s="3"/>
      <c r="H77" s="3"/>
      <c r="I77" s="41"/>
    </row>
    <row r="78" s="21" customFormat="true" ht="18" hidden="false" customHeight="true" outlineLevel="0" collapsed="false">
      <c r="A78" s="1" t="s">
        <v>75</v>
      </c>
      <c r="B78" s="23" t="n">
        <v>12243052.5</v>
      </c>
      <c r="C78" s="26" t="n">
        <v>15903039.6</v>
      </c>
      <c r="D78" s="26" t="n">
        <v>9588719.4</v>
      </c>
      <c r="E78" s="55" t="n">
        <f aca="false">15044275.5-33011.7-50000</f>
        <v>14961263.8</v>
      </c>
      <c r="F78" s="26" t="n">
        <f aca="false">E78/C78*100</f>
        <v>94.0780138659782</v>
      </c>
      <c r="G78" s="3"/>
      <c r="H78" s="26"/>
      <c r="I78" s="41"/>
    </row>
    <row r="79" s="21" customFormat="true" ht="18.75" hidden="true" customHeight="false" outlineLevel="0" collapsed="false">
      <c r="A79" s="56" t="s">
        <v>76</v>
      </c>
      <c r="B79" s="33"/>
      <c r="C79" s="39" t="n">
        <v>364854.2</v>
      </c>
      <c r="D79" s="39" t="n">
        <v>203035</v>
      </c>
      <c r="E79" s="55" t="n">
        <f aca="false">C79*F79/100</f>
        <v>0</v>
      </c>
      <c r="F79" s="26"/>
      <c r="G79" s="3"/>
      <c r="H79" s="3"/>
      <c r="I79" s="41"/>
    </row>
    <row r="80" s="21" customFormat="true" ht="37.5" hidden="true" customHeight="false" outlineLevel="0" collapsed="false">
      <c r="A80" s="56" t="s">
        <v>77</v>
      </c>
      <c r="B80" s="33"/>
      <c r="C80" s="39" t="n">
        <v>2548789.7</v>
      </c>
      <c r="D80" s="39" t="n">
        <v>1997898.3</v>
      </c>
      <c r="E80" s="55" t="n">
        <f aca="false">C80*F80/100</f>
        <v>0</v>
      </c>
      <c r="F80" s="26"/>
      <c r="G80" s="3"/>
      <c r="H80" s="3"/>
    </row>
    <row r="81" s="21" customFormat="true" ht="18.75" hidden="true" customHeight="false" outlineLevel="0" collapsed="false">
      <c r="A81" s="56" t="s">
        <v>78</v>
      </c>
      <c r="B81" s="33"/>
      <c r="C81" s="39" t="n">
        <v>149615</v>
      </c>
      <c r="D81" s="39" t="n">
        <v>90141.4</v>
      </c>
      <c r="E81" s="55" t="n">
        <f aca="false">C81*F81/100</f>
        <v>0</v>
      </c>
      <c r="F81" s="26"/>
      <c r="G81" s="3"/>
      <c r="H81" s="20"/>
    </row>
    <row r="82" s="21" customFormat="true" ht="18.75" hidden="true" customHeight="false" outlineLevel="0" collapsed="false">
      <c r="A82" s="56" t="s">
        <v>79</v>
      </c>
      <c r="B82" s="33"/>
      <c r="C82" s="39" t="n">
        <v>267933.1</v>
      </c>
      <c r="D82" s="39" t="n">
        <v>164229.9</v>
      </c>
      <c r="E82" s="55" t="n">
        <f aca="false">C82*F82/100</f>
        <v>0</v>
      </c>
      <c r="F82" s="26"/>
      <c r="G82" s="3"/>
      <c r="H82" s="20"/>
    </row>
    <row r="83" s="21" customFormat="true" ht="18.75" hidden="true" customHeight="false" outlineLevel="0" collapsed="false">
      <c r="A83" s="56" t="s">
        <v>80</v>
      </c>
      <c r="B83" s="33"/>
      <c r="C83" s="39" t="n">
        <v>391112.4</v>
      </c>
      <c r="D83" s="39" t="n">
        <v>292854.9</v>
      </c>
      <c r="E83" s="55" t="n">
        <f aca="false">C83*F83/100</f>
        <v>0</v>
      </c>
      <c r="F83" s="26"/>
      <c r="G83" s="3"/>
      <c r="H83" s="20"/>
    </row>
    <row r="84" s="21" customFormat="true" ht="37.5" hidden="true" customHeight="false" outlineLevel="0" collapsed="false">
      <c r="A84" s="56" t="s">
        <v>81</v>
      </c>
      <c r="B84" s="33"/>
      <c r="C84" s="39" t="n">
        <v>5808561.7</v>
      </c>
      <c r="D84" s="39" t="n">
        <v>3492528.9</v>
      </c>
      <c r="E84" s="55" t="n">
        <f aca="false">C84*F84/100</f>
        <v>0</v>
      </c>
      <c r="F84" s="26"/>
      <c r="G84" s="3"/>
      <c r="H84" s="20"/>
    </row>
    <row r="85" s="21" customFormat="true" ht="18.75" hidden="true" customHeight="false" outlineLevel="0" collapsed="false">
      <c r="A85" s="56" t="s">
        <v>82</v>
      </c>
      <c r="B85" s="33"/>
      <c r="C85" s="39"/>
      <c r="D85" s="39"/>
      <c r="E85" s="55" t="n">
        <f aca="false">C85*F85/100</f>
        <v>0</v>
      </c>
      <c r="F85" s="26"/>
      <c r="G85" s="3"/>
      <c r="H85" s="20"/>
    </row>
    <row r="86" s="21" customFormat="true" ht="18.75" hidden="true" customHeight="true" outlineLevel="0" collapsed="false">
      <c r="A86" s="56" t="s">
        <v>83</v>
      </c>
      <c r="B86" s="33"/>
      <c r="C86" s="39" t="n">
        <v>1491084.4</v>
      </c>
      <c r="D86" s="39" t="n">
        <v>920033.2</v>
      </c>
      <c r="E86" s="55" t="n">
        <f aca="false">C86*F86/100</f>
        <v>0</v>
      </c>
      <c r="F86" s="26"/>
      <c r="G86" s="3"/>
      <c r="H86" s="3"/>
    </row>
    <row r="87" s="21" customFormat="true" ht="19.5" hidden="false" customHeight="true" outlineLevel="0" collapsed="false">
      <c r="A87" s="57" t="s">
        <v>84</v>
      </c>
      <c r="B87" s="58" t="n">
        <v>1274179.2</v>
      </c>
      <c r="C87" s="55" t="n">
        <v>2833689</v>
      </c>
      <c r="D87" s="55" t="n">
        <v>1751686.4</v>
      </c>
      <c r="E87" s="55" t="n">
        <f aca="false">2777015.2-50000-60655.4</f>
        <v>2666359.8</v>
      </c>
      <c r="F87" s="26" t="n">
        <f aca="false">E87/C87*100</f>
        <v>94.0950047799882</v>
      </c>
      <c r="G87" s="3"/>
      <c r="H87" s="59"/>
    </row>
    <row r="88" s="21" customFormat="true" ht="19.5" hidden="true" customHeight="true" outlineLevel="0" collapsed="false">
      <c r="A88" s="37" t="s">
        <v>85</v>
      </c>
      <c r="B88" s="60"/>
      <c r="C88" s="39" t="n">
        <v>289646.6</v>
      </c>
      <c r="D88" s="39" t="n">
        <v>27000</v>
      </c>
      <c r="E88" s="55" t="n">
        <f aca="false">C88*F88/100</f>
        <v>0</v>
      </c>
      <c r="F88" s="26"/>
      <c r="G88" s="3"/>
      <c r="H88" s="3"/>
      <c r="I88" s="3"/>
    </row>
    <row r="89" customFormat="false" ht="18.75" hidden="true" customHeight="false" outlineLevel="0" collapsed="false">
      <c r="A89" s="37" t="s">
        <v>86</v>
      </c>
      <c r="B89" s="60"/>
      <c r="C89" s="61" t="n">
        <v>77471.9</v>
      </c>
      <c r="D89" s="39" t="n">
        <v>26739.8</v>
      </c>
      <c r="E89" s="55" t="n">
        <f aca="false">C89*F89/100</f>
        <v>0</v>
      </c>
      <c r="F89" s="26"/>
      <c r="G89" s="3"/>
      <c r="H89" s="3"/>
      <c r="I89" s="36"/>
    </row>
    <row r="90" customFormat="false" ht="18.75" hidden="true" customHeight="false" outlineLevel="0" collapsed="false">
      <c r="A90" s="37" t="s">
        <v>87</v>
      </c>
      <c r="B90" s="60"/>
      <c r="C90" s="61" t="n">
        <v>624326</v>
      </c>
      <c r="D90" s="39" t="n">
        <v>165830.6</v>
      </c>
      <c r="E90" s="55" t="n">
        <f aca="false">C90*F90/100</f>
        <v>0</v>
      </c>
      <c r="F90" s="26"/>
      <c r="G90" s="3"/>
      <c r="H90" s="3"/>
      <c r="I90" s="36"/>
    </row>
    <row r="91" customFormat="false" ht="56.25" hidden="true" customHeight="false" outlineLevel="0" collapsed="false">
      <c r="A91" s="37" t="s">
        <v>88</v>
      </c>
      <c r="B91" s="60"/>
      <c r="C91" s="61" t="n">
        <v>964914.7</v>
      </c>
      <c r="D91" s="39" t="n">
        <v>685009.6</v>
      </c>
      <c r="E91" s="55" t="n">
        <f aca="false">C91*F91/100</f>
        <v>0</v>
      </c>
      <c r="F91" s="26"/>
      <c r="G91" s="3"/>
      <c r="H91" s="3"/>
    </row>
    <row r="92" customFormat="false" ht="18.75" hidden="false" customHeight="false" outlineLevel="0" collapsed="false">
      <c r="A92" s="57" t="s">
        <v>89</v>
      </c>
      <c r="B92" s="58" t="n">
        <v>1135157.6</v>
      </c>
      <c r="C92" s="55" t="n">
        <v>553408.6</v>
      </c>
      <c r="D92" s="55" t="n">
        <v>481193.2</v>
      </c>
      <c r="E92" s="55" t="n">
        <f aca="false">C92*F92/100</f>
        <v>523524.5356</v>
      </c>
      <c r="F92" s="26" t="n">
        <v>94.6</v>
      </c>
      <c r="G92" s="3"/>
      <c r="H92" s="3"/>
    </row>
    <row r="93" customFormat="false" ht="37.5" hidden="true" customHeight="false" outlineLevel="0" collapsed="false">
      <c r="A93" s="37" t="s">
        <v>90</v>
      </c>
      <c r="B93" s="60"/>
      <c r="C93" s="61" t="n">
        <v>950099.8</v>
      </c>
      <c r="D93" s="61" t="n">
        <v>0</v>
      </c>
      <c r="E93" s="55" t="n">
        <f aca="false">C93*F93/100</f>
        <v>0</v>
      </c>
      <c r="F93" s="26"/>
      <c r="G93" s="3"/>
      <c r="H93" s="3"/>
    </row>
    <row r="94" customFormat="false" ht="56.25" hidden="true" customHeight="false" outlineLevel="0" collapsed="false">
      <c r="A94" s="37" t="s">
        <v>91</v>
      </c>
      <c r="B94" s="60"/>
      <c r="C94" s="61" t="n">
        <v>42313.3</v>
      </c>
      <c r="D94" s="39" t="n">
        <v>10743.7</v>
      </c>
      <c r="E94" s="55" t="n">
        <f aca="false">C94*F94/100</f>
        <v>0</v>
      </c>
      <c r="F94" s="26"/>
      <c r="G94" s="3"/>
      <c r="H94" s="3"/>
    </row>
    <row r="95" customFormat="false" ht="17.25" hidden="true" customHeight="true" outlineLevel="0" collapsed="false">
      <c r="A95" s="62" t="s">
        <v>92</v>
      </c>
      <c r="B95" s="60"/>
      <c r="C95" s="61" t="n">
        <v>386866.7</v>
      </c>
      <c r="D95" s="39" t="n">
        <v>3984</v>
      </c>
      <c r="E95" s="55" t="n">
        <f aca="false">C95*F95/100</f>
        <v>0</v>
      </c>
      <c r="F95" s="26"/>
      <c r="G95" s="3"/>
      <c r="H95" s="3"/>
    </row>
    <row r="96" s="21" customFormat="true" ht="18" hidden="false" customHeight="true" outlineLevel="0" collapsed="false">
      <c r="A96" s="57" t="s">
        <v>93</v>
      </c>
      <c r="B96" s="58" t="n">
        <v>11056716.5</v>
      </c>
      <c r="C96" s="55" t="n">
        <v>13934743</v>
      </c>
      <c r="D96" s="55" t="n">
        <v>10920378.8</v>
      </c>
      <c r="E96" s="55" t="n">
        <f aca="false">13892938.8-100000</f>
        <v>13792938.8</v>
      </c>
      <c r="F96" s="26" t="n">
        <v>99</v>
      </c>
      <c r="G96" s="3"/>
      <c r="H96" s="3"/>
    </row>
    <row r="97" s="21" customFormat="true" ht="18.75" hidden="false" customHeight="false" outlineLevel="0" collapsed="false">
      <c r="A97" s="1" t="s">
        <v>94</v>
      </c>
      <c r="B97" s="23" t="n">
        <v>1411324.6</v>
      </c>
      <c r="C97" s="26" t="n">
        <v>2016515.4</v>
      </c>
      <c r="D97" s="26" t="n">
        <v>1116358.2</v>
      </c>
      <c r="E97" s="55" t="n">
        <f aca="false">1988284.2-50000</f>
        <v>1938284.2</v>
      </c>
      <c r="F97" s="26" t="n">
        <v>96.1</v>
      </c>
      <c r="G97" s="3"/>
      <c r="H97" s="3"/>
    </row>
    <row r="98" s="64" customFormat="true" ht="19.5" hidden="true" customHeight="false" outlineLevel="0" collapsed="false">
      <c r="A98" s="56" t="s">
        <v>95</v>
      </c>
      <c r="B98" s="33"/>
      <c r="C98" s="39" t="n">
        <v>2678758.5</v>
      </c>
      <c r="D98" s="39" t="n">
        <v>834233.9</v>
      </c>
      <c r="E98" s="55" t="n">
        <f aca="false">C98*F98/100</f>
        <v>0</v>
      </c>
      <c r="F98" s="26"/>
      <c r="G98" s="3"/>
      <c r="H98" s="29"/>
      <c r="I98" s="63"/>
    </row>
    <row r="99" s="64" customFormat="true" ht="19.5" hidden="true" customHeight="false" outlineLevel="0" collapsed="false">
      <c r="A99" s="56" t="s">
        <v>96</v>
      </c>
      <c r="B99" s="33"/>
      <c r="C99" s="39" t="n">
        <v>31099.3</v>
      </c>
      <c r="D99" s="39" t="n">
        <v>29678.3</v>
      </c>
      <c r="E99" s="55" t="n">
        <f aca="false">C99*F99/100</f>
        <v>0</v>
      </c>
      <c r="F99" s="26"/>
      <c r="G99" s="3"/>
      <c r="H99" s="29"/>
      <c r="I99" s="63"/>
    </row>
    <row r="100" s="64" customFormat="true" ht="37.5" hidden="true" customHeight="false" outlineLevel="0" collapsed="false">
      <c r="A100" s="37" t="s">
        <v>97</v>
      </c>
      <c r="B100" s="60"/>
      <c r="C100" s="39" t="n">
        <v>53249.5</v>
      </c>
      <c r="D100" s="39" t="n">
        <v>34691.6</v>
      </c>
      <c r="E100" s="55" t="n">
        <f aca="false">C100*F100/100</f>
        <v>0</v>
      </c>
      <c r="F100" s="26"/>
      <c r="G100" s="3"/>
      <c r="H100" s="29"/>
    </row>
    <row r="101" s="21" customFormat="true" ht="18.75" hidden="false" customHeight="false" outlineLevel="0" collapsed="false">
      <c r="A101" s="1" t="s">
        <v>98</v>
      </c>
      <c r="B101" s="23" t="n">
        <v>6192269.7</v>
      </c>
      <c r="C101" s="26" t="n">
        <v>9856315.4</v>
      </c>
      <c r="D101" s="26" t="n">
        <v>6612643.3</v>
      </c>
      <c r="E101" s="55" t="n">
        <f aca="false">9688758-25021.3</f>
        <v>9663736.7</v>
      </c>
      <c r="F101" s="26" t="n">
        <f aca="false">E101/C101*100</f>
        <v>98.0461390267604</v>
      </c>
      <c r="G101" s="3"/>
      <c r="H101" s="3"/>
    </row>
    <row r="102" s="21" customFormat="true" ht="18.75" hidden="false" customHeight="false" outlineLevel="0" collapsed="false">
      <c r="A102" s="1" t="s">
        <v>99</v>
      </c>
      <c r="B102" s="23" t="n">
        <v>17081939.3</v>
      </c>
      <c r="C102" s="26" t="n">
        <v>20629605.1</v>
      </c>
      <c r="D102" s="26" t="n">
        <v>16394832.3</v>
      </c>
      <c r="E102" s="55" t="n">
        <f aca="false">20567716.3-100000</f>
        <v>20467716.3</v>
      </c>
      <c r="F102" s="26" t="n">
        <v>99.2</v>
      </c>
      <c r="G102" s="3"/>
      <c r="H102" s="3"/>
      <c r="I102" s="4"/>
    </row>
    <row r="103" s="21" customFormat="true" ht="18.75" hidden="false" customHeight="false" outlineLevel="0" collapsed="false">
      <c r="A103" s="1" t="s">
        <v>100</v>
      </c>
      <c r="B103" s="23" t="n">
        <v>2708562.1</v>
      </c>
      <c r="C103" s="26" t="n">
        <v>2588827.5</v>
      </c>
      <c r="D103" s="26" t="n">
        <v>1699220.1</v>
      </c>
      <c r="E103" s="55" t="n">
        <f aca="false">2575883.4-100000</f>
        <v>2475883.4</v>
      </c>
      <c r="F103" s="26" t="n">
        <f aca="false">E103/C103*100</f>
        <v>95.6372489090138</v>
      </c>
      <c r="G103" s="3"/>
      <c r="H103" s="3"/>
      <c r="I103" s="4"/>
    </row>
    <row r="104" s="64" customFormat="true" ht="19.5" hidden="true" customHeight="false" outlineLevel="0" collapsed="false">
      <c r="A104" s="56" t="s">
        <v>101</v>
      </c>
      <c r="B104" s="33"/>
      <c r="C104" s="39" t="n">
        <v>1050606.3</v>
      </c>
      <c r="D104" s="39" t="n">
        <v>968842.1</v>
      </c>
      <c r="E104" s="55" t="n">
        <f aca="false">C104*F104/100</f>
        <v>0</v>
      </c>
      <c r="F104" s="26"/>
      <c r="G104" s="3"/>
      <c r="H104" s="29"/>
      <c r="I104" s="65"/>
    </row>
    <row r="105" s="64" customFormat="true" ht="19.5" hidden="true" customHeight="false" outlineLevel="0" collapsed="false">
      <c r="A105" s="56" t="s">
        <v>102</v>
      </c>
      <c r="B105" s="33"/>
      <c r="C105" s="39" t="n">
        <v>780188.6</v>
      </c>
      <c r="D105" s="39" t="n">
        <v>446794.6</v>
      </c>
      <c r="E105" s="55" t="n">
        <f aca="false">C105*F105/100</f>
        <v>0</v>
      </c>
      <c r="F105" s="26"/>
      <c r="G105" s="3"/>
      <c r="H105" s="29"/>
      <c r="I105" s="30"/>
    </row>
    <row r="106" s="64" customFormat="true" ht="19.5" hidden="true" customHeight="false" outlineLevel="0" collapsed="false">
      <c r="A106" s="56" t="s">
        <v>103</v>
      </c>
      <c r="B106" s="33"/>
      <c r="C106" s="39" t="n">
        <v>266630.3</v>
      </c>
      <c r="D106" s="39" t="n">
        <v>171371.6</v>
      </c>
      <c r="E106" s="55" t="n">
        <f aca="false">C106*F106/100</f>
        <v>0</v>
      </c>
      <c r="F106" s="26"/>
      <c r="G106" s="3"/>
      <c r="H106" s="29"/>
      <c r="I106" s="30"/>
    </row>
    <row r="107" s="64" customFormat="true" ht="17.25" hidden="true" customHeight="true" outlineLevel="0" collapsed="false">
      <c r="A107" s="56" t="s">
        <v>104</v>
      </c>
      <c r="B107" s="33"/>
      <c r="C107" s="39" t="n">
        <v>39279.4</v>
      </c>
      <c r="D107" s="39" t="n">
        <v>21080.6</v>
      </c>
      <c r="E107" s="55" t="n">
        <f aca="false">C107*F107/100</f>
        <v>0</v>
      </c>
      <c r="F107" s="26"/>
      <c r="G107" s="3"/>
      <c r="H107" s="29"/>
      <c r="I107" s="65"/>
    </row>
    <row r="108" s="21" customFormat="true" ht="18.75" hidden="false" customHeight="false" outlineLevel="0" collapsed="false">
      <c r="A108" s="1" t="s">
        <v>105</v>
      </c>
      <c r="B108" s="23" t="n">
        <v>215232.7</v>
      </c>
      <c r="C108" s="26" t="n">
        <v>229541.7</v>
      </c>
      <c r="D108" s="26" t="n">
        <v>195261</v>
      </c>
      <c r="E108" s="55" t="n">
        <f aca="false">C108*F108/100</f>
        <v>229541.7</v>
      </c>
      <c r="F108" s="26" t="n">
        <v>100</v>
      </c>
      <c r="G108" s="3"/>
      <c r="H108" s="20"/>
    </row>
    <row r="109" s="21" customFormat="true" ht="37.5" hidden="false" customHeight="false" outlineLevel="0" collapsed="false">
      <c r="A109" s="1" t="s">
        <v>106</v>
      </c>
      <c r="B109" s="23" t="n">
        <v>1108000</v>
      </c>
      <c r="C109" s="26" t="n">
        <v>1302753.6</v>
      </c>
      <c r="D109" s="26" t="n">
        <v>820177.1</v>
      </c>
      <c r="E109" s="55" t="n">
        <v>1298066.9</v>
      </c>
      <c r="F109" s="26" t="n">
        <f aca="false">E109/C109*100</f>
        <v>99.6402466283724</v>
      </c>
      <c r="G109" s="3"/>
      <c r="H109" s="20"/>
    </row>
    <row r="110" s="21" customFormat="true" ht="75" hidden="false" customHeight="false" outlineLevel="0" collapsed="false">
      <c r="A110" s="1" t="s">
        <v>107</v>
      </c>
      <c r="B110" s="23" t="n">
        <v>3389439.7</v>
      </c>
      <c r="C110" s="26" t="n">
        <v>3433837.6</v>
      </c>
      <c r="D110" s="26" t="n">
        <v>2628294.2</v>
      </c>
      <c r="E110" s="55" t="n">
        <f aca="false">C110*F110/100</f>
        <v>3433837.6</v>
      </c>
      <c r="F110" s="26" t="n">
        <v>100</v>
      </c>
      <c r="G110" s="3"/>
      <c r="H110" s="20"/>
    </row>
    <row r="111" s="64" customFormat="true" ht="38.25" hidden="true" customHeight="false" outlineLevel="0" collapsed="false">
      <c r="A111" s="56" t="s">
        <v>108</v>
      </c>
      <c r="B111" s="56"/>
      <c r="C111" s="39" t="n">
        <v>1611087.6</v>
      </c>
      <c r="D111" s="39" t="n">
        <v>1611087.6</v>
      </c>
      <c r="E111" s="55" t="n">
        <f aca="false">C111*F111/100</f>
        <v>0</v>
      </c>
      <c r="F111" s="26"/>
      <c r="G111" s="3"/>
      <c r="H111" s="29"/>
      <c r="I111" s="65"/>
    </row>
    <row r="112" s="64" customFormat="true" ht="19.5" hidden="true" customHeight="false" outlineLevel="0" collapsed="false">
      <c r="A112" s="56" t="s">
        <v>109</v>
      </c>
      <c r="B112" s="56"/>
      <c r="C112" s="39"/>
      <c r="D112" s="39"/>
      <c r="E112" s="55" t="n">
        <f aca="false">C112*F112/100</f>
        <v>0</v>
      </c>
      <c r="F112" s="26"/>
      <c r="G112" s="3"/>
      <c r="H112" s="29"/>
      <c r="I112" s="65"/>
    </row>
    <row r="113" s="64" customFormat="true" ht="38.25" hidden="true" customHeight="false" outlineLevel="0" collapsed="false">
      <c r="A113" s="56" t="s">
        <v>110</v>
      </c>
      <c r="B113" s="56"/>
      <c r="C113" s="39" t="n">
        <v>881390.8</v>
      </c>
      <c r="D113" s="39" t="n">
        <v>874878.4</v>
      </c>
      <c r="E113" s="55" t="n">
        <f aca="false">C113*F113/100</f>
        <v>0</v>
      </c>
      <c r="F113" s="26"/>
      <c r="G113" s="3"/>
      <c r="H113" s="66"/>
    </row>
    <row r="114" s="21" customFormat="true" ht="22.5" hidden="false" customHeight="true" outlineLevel="0" collapsed="false">
      <c r="A114" s="67" t="s">
        <v>111</v>
      </c>
      <c r="B114" s="68" t="n">
        <f aca="false">B69+B71+B78+B87+B96+B97+B101+B102+B103+B92+B70+B110+B109+B108</f>
        <v>61330506.4</v>
      </c>
      <c r="C114" s="68" t="n">
        <f aca="false">C69+C71+C78+C87+C96+C97+C101+C102+C103+C92+C70+C110+C109+C108</f>
        <v>78324343</v>
      </c>
      <c r="D114" s="68" t="n">
        <f aca="false">D69+D71+D78+D87+D96+D97+D101+D102+D103+D92+D70+D110+D109+D108</f>
        <v>55210710.6</v>
      </c>
      <c r="E114" s="68" t="n">
        <f aca="false">SUM(E69:E113)</f>
        <v>76268073.8368</v>
      </c>
      <c r="F114" s="19" t="n">
        <f aca="false">E114/C114*100</f>
        <v>97.3746742271429</v>
      </c>
      <c r="G114" s="3"/>
      <c r="H114" s="20"/>
    </row>
    <row r="115" s="21" customFormat="true" ht="37.5" hidden="true" customHeight="false" outlineLevel="0" collapsed="false">
      <c r="A115" s="69" t="s">
        <v>112</v>
      </c>
      <c r="B115" s="70" t="n">
        <f aca="false">B116+B117+B118+B119</f>
        <v>275000</v>
      </c>
      <c r="C115" s="68" t="n">
        <f aca="false">C116+C117+C118+C119</f>
        <v>275000</v>
      </c>
      <c r="D115" s="68" t="n">
        <f aca="false">D116+D117+D118+D119</f>
        <v>14725</v>
      </c>
      <c r="E115" s="71" t="n">
        <f aca="false">E116+E117+E118+E119</f>
        <v>14725</v>
      </c>
      <c r="F115" s="53" t="n">
        <f aca="false">D115/C115*100</f>
        <v>5.35454545454545</v>
      </c>
      <c r="G115" s="3" t="n">
        <f aca="false">E115/C115*100</f>
        <v>5.35454545454545</v>
      </c>
      <c r="H115" s="20"/>
    </row>
    <row r="116" customFormat="false" ht="75" hidden="true" customHeight="false" outlineLevel="0" collapsed="false">
      <c r="A116" s="72" t="s">
        <v>113</v>
      </c>
      <c r="B116" s="73" t="n">
        <v>15000</v>
      </c>
      <c r="C116" s="55" t="n">
        <v>15000</v>
      </c>
      <c r="D116" s="26" t="n">
        <v>3658</v>
      </c>
      <c r="E116" s="52" t="n">
        <v>3658</v>
      </c>
      <c r="F116" s="53" t="n">
        <f aca="false">D116/C116*100</f>
        <v>24.3866666666667</v>
      </c>
      <c r="G116" s="3" t="n">
        <f aca="false">E116/C116*100</f>
        <v>24.3866666666667</v>
      </c>
      <c r="H116" s="3"/>
    </row>
    <row r="117" customFormat="false" ht="54" hidden="true" customHeight="true" outlineLevel="0" collapsed="false">
      <c r="A117" s="72" t="s">
        <v>114</v>
      </c>
      <c r="B117" s="73" t="n">
        <v>150000</v>
      </c>
      <c r="C117" s="55" t="n">
        <v>150000</v>
      </c>
      <c r="D117" s="26" t="n">
        <v>0</v>
      </c>
      <c r="E117" s="52" t="n">
        <v>0</v>
      </c>
      <c r="F117" s="53" t="n">
        <f aca="false">D117/C117*100</f>
        <v>0</v>
      </c>
      <c r="G117" s="3" t="n">
        <f aca="false">E117/C117*100</f>
        <v>0</v>
      </c>
      <c r="H117" s="3"/>
    </row>
    <row r="118" customFormat="false" ht="93.75" hidden="true" customHeight="false" outlineLevel="0" collapsed="false">
      <c r="A118" s="72" t="s">
        <v>115</v>
      </c>
      <c r="B118" s="73" t="n">
        <v>60000</v>
      </c>
      <c r="C118" s="55" t="n">
        <v>60000</v>
      </c>
      <c r="D118" s="26" t="n">
        <v>11067</v>
      </c>
      <c r="E118" s="52" t="n">
        <v>11067</v>
      </c>
      <c r="F118" s="53" t="n">
        <f aca="false">D118/C118*100</f>
        <v>18.445</v>
      </c>
      <c r="G118" s="3" t="n">
        <f aca="false">E118/C118*100</f>
        <v>18.445</v>
      </c>
      <c r="H118" s="3"/>
    </row>
    <row r="119" customFormat="false" ht="56.25" hidden="true" customHeight="false" outlineLevel="0" collapsed="false">
      <c r="A119" s="72" t="s">
        <v>116</v>
      </c>
      <c r="B119" s="73" t="n">
        <v>50000</v>
      </c>
      <c r="C119" s="55" t="n">
        <v>50000</v>
      </c>
      <c r="D119" s="26" t="n">
        <v>0</v>
      </c>
      <c r="E119" s="52" t="n">
        <v>0</v>
      </c>
      <c r="F119" s="53" t="n">
        <f aca="false">D119/C119*100</f>
        <v>0</v>
      </c>
      <c r="G119" s="3" t="n">
        <f aca="false">E119/C119*100</f>
        <v>0</v>
      </c>
      <c r="H119" s="3"/>
    </row>
    <row r="120" s="21" customFormat="true" ht="18.75" hidden="true" customHeight="false" outlineLevel="0" collapsed="false">
      <c r="A120" s="69" t="s">
        <v>117</v>
      </c>
      <c r="B120" s="70" t="n">
        <f aca="false">B114+B115</f>
        <v>61605506.4</v>
      </c>
      <c r="C120" s="68" t="n">
        <f aca="false">C114+C115</f>
        <v>78599343</v>
      </c>
      <c r="D120" s="68" t="n">
        <f aca="false">D114+D115</f>
        <v>55225435.6</v>
      </c>
      <c r="E120" s="71" t="n">
        <f aca="false">E114+E115</f>
        <v>76282798.8368</v>
      </c>
      <c r="F120" s="53" t="n">
        <f aca="false">D120/C120*100</f>
        <v>70.2619557519711</v>
      </c>
      <c r="G120" s="3" t="n">
        <f aca="false">E120/C120*100</f>
        <v>97.0527181592345</v>
      </c>
      <c r="H120" s="20"/>
    </row>
    <row r="121" s="21" customFormat="true" ht="37.5" hidden="false" customHeight="false" outlineLevel="0" collapsed="false">
      <c r="A121" s="67" t="s">
        <v>118</v>
      </c>
      <c r="B121" s="68" t="n">
        <f aca="false">B64-B114</f>
        <v>-900020.000000015</v>
      </c>
      <c r="C121" s="68" t="n">
        <f aca="false">C64-C114</f>
        <v>-4632500.19999996</v>
      </c>
      <c r="D121" s="68" t="n">
        <f aca="false">D64-D114</f>
        <v>-5250883.50000002</v>
      </c>
      <c r="E121" s="68" t="n">
        <f aca="false">E64-E114</f>
        <v>-6944686.93679999</v>
      </c>
      <c r="F121" s="19"/>
      <c r="G121" s="3"/>
      <c r="H121" s="20"/>
      <c r="I121" s="41"/>
    </row>
    <row r="122" s="21" customFormat="true" ht="18.75" hidden="true" customHeight="false" outlineLevel="0" collapsed="false">
      <c r="A122" s="67"/>
      <c r="B122" s="67"/>
      <c r="C122" s="68"/>
      <c r="D122" s="68"/>
      <c r="E122" s="68"/>
      <c r="F122" s="19"/>
      <c r="G122" s="20"/>
      <c r="H122" s="20"/>
      <c r="I122" s="41"/>
    </row>
    <row r="123" customFormat="false" ht="18.75" hidden="false" customHeight="false" outlineLevel="0" collapsed="false">
      <c r="D123" s="2"/>
      <c r="E123" s="2"/>
    </row>
    <row r="127" customFormat="false" ht="18.75" hidden="false" customHeight="false" outlineLevel="0" collapsed="false">
      <c r="A127" s="74"/>
      <c r="B127" s="74"/>
    </row>
  </sheetData>
  <mergeCells count="4">
    <mergeCell ref="A1:F1"/>
    <mergeCell ref="A2:F2"/>
    <mergeCell ref="A3:F3"/>
    <mergeCell ref="D4:F4"/>
  </mergeCells>
  <printOptions headings="false" gridLines="false" gridLinesSet="true" horizontalCentered="false" verticalCentered="false"/>
  <pageMargins left="0.472222222222222" right="0.39375" top="0.7875" bottom="0.7875" header="0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BSA</dc:creator>
  <dc:description/>
  <dc:language>en-US</dc:language>
  <cp:lastModifiedBy>Пользователь Windows</cp:lastModifiedBy>
  <cp:lastPrinted>2020-10-20T07:09:57Z</cp:lastPrinted>
  <dcterms:modified xsi:type="dcterms:W3CDTF">2020-10-20T07:15:02Z</dcterms:modified>
  <cp:revision>0</cp:revision>
  <dc:subject/>
  <dc:title/>
</cp:coreProperties>
</file>